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UNIFIED TRANSPORT &amp; LOGISTICS</t>
  </si>
  <si>
    <t xml:space="preserve">الموحدة للنقل والخدمات اللوجس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66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4</v>
      </c>
      <c r="F6" s="16" t="n">
        <v>0.54</v>
      </c>
      <c r="G6" s="16" t="n">
        <v>0.91</v>
      </c>
      <c r="H6" s="16" t="n">
        <v>0.8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5925789.62</v>
      </c>
      <c r="G7" s="18" t="n">
        <v>26861075.68</v>
      </c>
      <c r="H7" s="18" t="n">
        <v>9974833.3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9147297</v>
      </c>
      <c r="G8" s="18" t="n">
        <v>25364512</v>
      </c>
      <c r="H8" s="18" t="n">
        <v>794063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6020</v>
      </c>
      <c r="G9" s="18" t="n">
        <v>18950</v>
      </c>
      <c r="H9" s="18" t="n">
        <v>805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531057</v>
      </c>
      <c r="F10" s="18" t="n">
        <v>6531057</v>
      </c>
      <c r="G10" s="18" t="n">
        <v>6531057</v>
      </c>
      <c r="H10" s="18" t="n">
        <v>6511057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s">
        <v>17</v>
      </c>
      <c r="F11" s="18" t="n">
        <v>3526770.78</v>
      </c>
      <c r="G11" s="18" t="n">
        <v>5943261.87</v>
      </c>
      <c r="H11" s="18" t="n">
        <v>5404177.31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0</v>
      </c>
      <c r="F16" s="29" t="n">
        <v>0</v>
      </c>
      <c r="G16" s="29" t="n">
        <v>39295</v>
      </c>
      <c r="H16" s="29" t="n">
        <v>653363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20470</v>
      </c>
      <c r="F17" s="31" t="n">
        <v>556613</v>
      </c>
      <c r="G17" s="31" t="n">
        <v>1370897</v>
      </c>
      <c r="H17" s="31" t="n">
        <v>2268312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25266</v>
      </c>
      <c r="F21" s="31" t="n">
        <v>58546</v>
      </c>
      <c r="G21" s="31" t="n">
        <v>141290</v>
      </c>
      <c r="H21" s="31" t="n">
        <v>95461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97333</v>
      </c>
      <c r="F23" s="31" t="n">
        <v>693104</v>
      </c>
      <c r="G23" s="31" t="n">
        <v>1841330</v>
      </c>
      <c r="H23" s="31" t="n">
        <v>3367578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9593619</v>
      </c>
      <c r="F24" s="31" t="n">
        <v>9675566</v>
      </c>
      <c r="G24" s="31" t="n">
        <v>9817323</v>
      </c>
      <c r="H24" s="31" t="n">
        <v>10042973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712387</v>
      </c>
      <c r="F25" s="31" t="n">
        <v>3832462</v>
      </c>
      <c r="G25" s="31" t="n">
        <v>4934401</v>
      </c>
      <c r="H25" s="31" t="n">
        <v>4650773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712387</v>
      </c>
      <c r="F28" s="31" t="n">
        <v>3832462</v>
      </c>
      <c r="G28" s="31" t="n">
        <v>4934401</v>
      </c>
      <c r="H28" s="31" t="n">
        <v>4650773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751656</v>
      </c>
      <c r="F29" s="31" t="n">
        <v>756612</v>
      </c>
      <c r="G29" s="31" t="n">
        <v>99354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11254995</v>
      </c>
      <c r="F30" s="34" t="n">
        <v>14957744</v>
      </c>
      <c r="G30" s="34" t="n">
        <v>16692408</v>
      </c>
      <c r="H30" s="34" t="n">
        <v>18061324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1404806</v>
      </c>
      <c r="F35" s="29" t="n">
        <v>1863949</v>
      </c>
      <c r="G35" s="29" t="n">
        <v>2073992</v>
      </c>
      <c r="H35" s="29" t="n">
        <v>2318493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4549382</v>
      </c>
      <c r="F36" s="31" t="n">
        <v>4744832</v>
      </c>
      <c r="G36" s="31" t="n">
        <v>4832984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355459</v>
      </c>
      <c r="H37" s="31" t="n">
        <v>5667482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520281</v>
      </c>
      <c r="F38" s="31" t="n">
        <v>497219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8262195</v>
      </c>
      <c r="F39" s="31" t="n">
        <v>8079138</v>
      </c>
      <c r="G39" s="31" t="n">
        <v>7720520</v>
      </c>
      <c r="H39" s="31" t="n">
        <v>850442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1624713</v>
      </c>
      <c r="G40" s="31" t="n">
        <v>2021532</v>
      </c>
      <c r="H40" s="31" t="n">
        <v>1909266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61334</v>
      </c>
      <c r="G42" s="31" t="n">
        <v>221434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8262195</v>
      </c>
      <c r="F43" s="34" t="n">
        <v>9765185</v>
      </c>
      <c r="G43" s="34" t="n">
        <v>9963486</v>
      </c>
      <c r="H43" s="34" t="n">
        <v>10413690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22000000</v>
      </c>
      <c r="F46" s="29" t="n">
        <v>22000000</v>
      </c>
      <c r="G46" s="29" t="n">
        <v>22000000</v>
      </c>
      <c r="H46" s="29" t="n">
        <v>22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6531057</v>
      </c>
      <c r="F47" s="31" t="n">
        <v>6531057</v>
      </c>
      <c r="G47" s="31" t="n">
        <v>6531057</v>
      </c>
      <c r="H47" s="31" t="n">
        <v>6511057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6531057</v>
      </c>
      <c r="F48" s="31" t="n">
        <v>6531057</v>
      </c>
      <c r="G48" s="31" t="n">
        <v>6531057</v>
      </c>
      <c r="H48" s="31" t="n">
        <v>6511057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891550</v>
      </c>
      <c r="F49" s="31" t="n">
        <v>891550</v>
      </c>
      <c r="G49" s="31" t="n">
        <v>891550</v>
      </c>
      <c r="H49" s="31" t="n">
        <v>89155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245027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/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/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/>
      <c r="H56" s="31"/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/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4429807</v>
      </c>
      <c r="F58" s="31" t="n">
        <v>-2230048</v>
      </c>
      <c r="G58" s="31" t="n">
        <v>-693685</v>
      </c>
      <c r="H58" s="31" t="n">
        <v>0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992800</v>
      </c>
      <c r="F59" s="31" t="n">
        <v>5192559</v>
      </c>
      <c r="G59" s="31" t="n">
        <v>6728922</v>
      </c>
      <c r="H59" s="31" t="n">
        <v>7647634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11254995</v>
      </c>
      <c r="F61" s="34" t="n">
        <v>14957744</v>
      </c>
      <c r="G61" s="34" t="n">
        <v>16692408</v>
      </c>
      <c r="H61" s="34" t="n">
        <v>18061324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397205</v>
      </c>
      <c r="F65" s="29" t="n">
        <v>2079530</v>
      </c>
      <c r="G65" s="29" t="n">
        <v>3551783</v>
      </c>
      <c r="H65" s="29" t="n">
        <v>3238453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419915</v>
      </c>
      <c r="F66" s="31" t="n">
        <v>2115640</v>
      </c>
      <c r="G66" s="31" t="n">
        <v>2939805</v>
      </c>
      <c r="H66" s="31" t="n">
        <v>2213101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-22710</v>
      </c>
      <c r="F67" s="31" t="n">
        <v>-36110</v>
      </c>
      <c r="G67" s="31" t="n">
        <v>611978</v>
      </c>
      <c r="H67" s="31" t="n">
        <v>1025352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475140</v>
      </c>
      <c r="F68" s="31" t="n">
        <v>623042</v>
      </c>
      <c r="G68" s="31" t="n">
        <v>817006</v>
      </c>
      <c r="H68" s="31" t="n">
        <v>718419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434890</v>
      </c>
      <c r="F70" s="31" t="n">
        <v>649615</v>
      </c>
      <c r="G70" s="31" t="n">
        <v>0</v>
      </c>
      <c r="H70" s="31" t="n">
        <v>431271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687</v>
      </c>
      <c r="G71" s="31" t="n">
        <v>0</v>
      </c>
      <c r="H71" s="31" t="n">
        <v>6466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-497850</v>
      </c>
      <c r="F72" s="31" t="n">
        <v>-659839</v>
      </c>
      <c r="G72" s="31" t="n">
        <v>-205028</v>
      </c>
      <c r="H72" s="31" t="n">
        <v>24226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652</v>
      </c>
      <c r="F73" s="31" t="n">
        <v>35056</v>
      </c>
      <c r="G73" s="31" t="n">
        <v>27915</v>
      </c>
      <c r="H73" s="31" t="n">
        <v>20837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981415</v>
      </c>
      <c r="F74" s="31" t="n">
        <v>80975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1477613</v>
      </c>
      <c r="F75" s="31" t="n">
        <v>-705758</v>
      </c>
      <c r="G75" s="31" t="n">
        <v>-177113</v>
      </c>
      <c r="H75" s="31" t="n">
        <v>45063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722146</v>
      </c>
      <c r="F76" s="31" t="n">
        <v>731251</v>
      </c>
      <c r="G76" s="31" t="n">
        <v>860953</v>
      </c>
      <c r="H76" s="31" t="n">
        <v>64179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2199759</v>
      </c>
      <c r="F77" s="31" t="n">
        <v>-1437009</v>
      </c>
      <c r="G77" s="31" t="n">
        <v>-1038066</v>
      </c>
      <c r="H77" s="31" t="n">
        <v>-19116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99354</v>
      </c>
      <c r="G78" s="31" t="n">
        <v>-99354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-2199759</v>
      </c>
      <c r="F82" s="31" t="n">
        <v>-1536363</v>
      </c>
      <c r="G82" s="31" t="n">
        <v>-938712</v>
      </c>
      <c r="H82" s="31" t="n">
        <v>-191160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-2199759</v>
      </c>
      <c r="F84" s="34" t="n">
        <v>-1536363</v>
      </c>
      <c r="G84" s="34" t="n">
        <v>-938712</v>
      </c>
      <c r="H84" s="34" t="n">
        <v>-191160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756612</v>
      </c>
      <c r="F88" s="29" t="n">
        <v>39295</v>
      </c>
      <c r="G88" s="29" t="n">
        <v>653363</v>
      </c>
      <c r="H88" s="29" t="n">
        <v>77933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700505</v>
      </c>
      <c r="F89" s="31" t="n">
        <v>1278527</v>
      </c>
      <c r="G89" s="31" t="n">
        <v>1377525</v>
      </c>
      <c r="H89" s="31" t="n">
        <v>1507186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1797098</v>
      </c>
      <c r="F90" s="31" t="n">
        <v>513106</v>
      </c>
      <c r="G90" s="31" t="n">
        <v>-699841</v>
      </c>
      <c r="H90" s="31" t="n">
        <v>-1897283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2502559</v>
      </c>
      <c r="F91" s="31" t="n">
        <v>-1074316</v>
      </c>
      <c r="G91" s="31" t="n">
        <v>-1291752</v>
      </c>
      <c r="H91" s="31" t="n">
        <v>965527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751656</v>
      </c>
      <c r="F92" s="34" t="n">
        <v>756612</v>
      </c>
      <c r="G92" s="34" t="n">
        <v>39295</v>
      </c>
      <c r="H92" s="34" t="n">
        <v>653363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140.058446894584</v>
      </c>
      <c r="G96" s="13" t="n">
        <f aca="false">+G8*100/G10</f>
        <v>388.367640950002</v>
      </c>
      <c r="H96" s="13" t="n">
        <f aca="false">+H8*100/H10</f>
        <v>121.95622001159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336815158710144</v>
      </c>
      <c r="F97" s="16" t="n">
        <f aca="false">+F84/F10</f>
        <v>-0.23523956382558</v>
      </c>
      <c r="G97" s="16" t="n">
        <f aca="false">+G84/G10</f>
        <v>-0.143730486504711</v>
      </c>
      <c r="H97" s="16" t="n">
        <f aca="false">+H84/H10</f>
        <v>-0.0293592883613214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458241292335988</v>
      </c>
      <c r="F99" s="16" t="n">
        <f aca="false">+F59/F10</f>
        <v>0.795056451046132</v>
      </c>
      <c r="G99" s="16" t="n">
        <f aca="false">+G59/G10</f>
        <v>1.03029601487171</v>
      </c>
      <c r="H99" s="16" t="n">
        <f aca="false">+H59/H10</f>
        <v>1.17456105821221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17</v>
      </c>
      <c r="F100" s="16" t="n">
        <f aca="false">+F11/F84</f>
        <v>-2.29553222773524</v>
      </c>
      <c r="G100" s="16" t="n">
        <f aca="false">+G11/G84</f>
        <v>-6.3312942308184</v>
      </c>
      <c r="H100" s="16" t="n">
        <f aca="false">+H11/H84</f>
        <v>-28.2704399979075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7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17</v>
      </c>
      <c r="F103" s="50" t="n">
        <f aca="false">+F11/F59</f>
        <v>0.679197054862545</v>
      </c>
      <c r="G103" s="50" t="n">
        <f aca="false">+G11/G59</f>
        <v>0.883241308191713</v>
      </c>
      <c r="H103" s="50" t="n">
        <f aca="false">+H11/H59</f>
        <v>0.706646959046419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-5.71745068667313</v>
      </c>
      <c r="F105" s="56" t="n">
        <f aca="false">+F67*100/F65</f>
        <v>-1.73645006323544</v>
      </c>
      <c r="G105" s="56" t="n">
        <f aca="false">+G67*100/G65</f>
        <v>17.2301629913764</v>
      </c>
      <c r="H105" s="56" t="n">
        <f aca="false">+H67*100/H65</f>
        <v>31.6617841914025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372.002618295339</v>
      </c>
      <c r="F106" s="57" t="n">
        <f aca="false">+F75*100/F65</f>
        <v>-33.9383418368574</v>
      </c>
      <c r="G106" s="57" t="n">
        <f aca="false">+G75*100/G65</f>
        <v>-4.98659405712568</v>
      </c>
      <c r="H106" s="57" t="n">
        <f aca="false">+H75*100/H65</f>
        <v>13.9151317002285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553.809493838194</v>
      </c>
      <c r="F107" s="57" t="n">
        <f aca="false">+F82*100/F65</f>
        <v>-73.8802998754526</v>
      </c>
      <c r="G107" s="57" t="n">
        <f aca="false">+G82*100/G65</f>
        <v>-26.429317331605</v>
      </c>
      <c r="H107" s="57" t="n">
        <f aca="false">+H82*100/H65</f>
        <v>-5.90281841360674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13.1285087199061</v>
      </c>
      <c r="F108" s="57" t="n">
        <f aca="false">(F82+F76)*100/F30</f>
        <v>-5.3825764099185</v>
      </c>
      <c r="G108" s="57" t="n">
        <f aca="false">(G82+G76)*100/G30</f>
        <v>-0.465834527888367</v>
      </c>
      <c r="H108" s="57" t="n">
        <f aca="false">(H82+H76)*100/H30</f>
        <v>2.49502749632308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73.5017040898156</v>
      </c>
      <c r="F109" s="58" t="n">
        <f aca="false">+F84*100/F59</f>
        <v>-29.5877812847192</v>
      </c>
      <c r="G109" s="58" t="n">
        <f aca="false">+G84*100/G59</f>
        <v>-13.9504069151047</v>
      </c>
      <c r="H109" s="58" t="n">
        <f aca="false">+H84*100/H59</f>
        <v>-2.49959660726442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73.4091396753175</v>
      </c>
      <c r="F111" s="13" t="n">
        <f aca="false">+F43*100/F30</f>
        <v>65.2851459417944</v>
      </c>
      <c r="G111" s="13" t="n">
        <f aca="false">+G43*100/G30</f>
        <v>59.6887279534505</v>
      </c>
      <c r="H111" s="13" t="n">
        <f aca="false">+H43*100/H30</f>
        <v>57.6574009745908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26.5908603246825</v>
      </c>
      <c r="F112" s="16" t="n">
        <f aca="false">+F59*100/F30</f>
        <v>34.7148540582056</v>
      </c>
      <c r="G112" s="16" t="n">
        <f aca="false">+G59*100/G30</f>
        <v>40.3112720465496</v>
      </c>
      <c r="H112" s="16" t="n">
        <f aca="false">+H59*100/H30</f>
        <v>42.3425990254092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-2.04614163894836</v>
      </c>
      <c r="F113" s="50" t="n">
        <f aca="false">+F75/F76</f>
        <v>-0.965137825452546</v>
      </c>
      <c r="G113" s="50" t="n">
        <f aca="false">+G75/G76</f>
        <v>-0.205717385269579</v>
      </c>
      <c r="H113" s="50" t="n">
        <f aca="false">+H75/H76</f>
        <v>0.70214788211188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352914417109914</v>
      </c>
      <c r="F115" s="13" t="n">
        <f aca="false">+F65/F30</f>
        <v>0.139026981608991</v>
      </c>
      <c r="G115" s="13" t="n">
        <f aca="false">+G65/G30</f>
        <v>0.212778348096931</v>
      </c>
      <c r="H115" s="13" t="n">
        <f aca="false">+H65/H30</f>
        <v>0.17930318951146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557569130262063</v>
      </c>
      <c r="F116" s="16" t="n">
        <f aca="false">+F65/F28</f>
        <v>0.542609424437868</v>
      </c>
      <c r="G116" s="16" t="n">
        <f aca="false">+G65/G28</f>
        <v>0.71980023512479</v>
      </c>
      <c r="H116" s="16" t="n">
        <f aca="false">+H65/H28</f>
        <v>0.696325750579527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0.0492513077099149</v>
      </c>
      <c r="F117" s="50" t="n">
        <f aca="false">+F65/F120</f>
        <v>-0.28154893410997</v>
      </c>
      <c r="G117" s="50" t="n">
        <f aca="false">+G65/G120</f>
        <v>-0.604127949598499</v>
      </c>
      <c r="H117" s="50" t="n">
        <f aca="false">+H65/H120</f>
        <v>-0.630436069136587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023883846846994</v>
      </c>
      <c r="F119" s="63" t="n">
        <f aca="false">+F23/F39</f>
        <v>0.0857893502994998</v>
      </c>
      <c r="G119" s="63" t="n">
        <f aca="false">+G23/G39</f>
        <v>0.238498184060141</v>
      </c>
      <c r="H119" s="63" t="n">
        <f aca="false">+H23/H39</f>
        <v>0.39597955134880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8064862</v>
      </c>
      <c r="F120" s="34" t="n">
        <f aca="false">+F23-F39</f>
        <v>-7386034</v>
      </c>
      <c r="G120" s="34" t="n">
        <f aca="false">+G23-G39</f>
        <v>-5879190</v>
      </c>
      <c r="H120" s="34" t="n">
        <f aca="false">+H23-H39</f>
        <v>-5136846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25:33Z</dcterms:modified>
  <cp:revision>0</cp:revision>
  <dc:subject/>
  <dc:title/>
</cp:coreProperties>
</file>